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Reg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ossibilité forestière nette 
Région d'application des garanties d'approvisionnement Laurentides</t>
  </si>
  <si>
    <t xml:space="preserve">UA</t>
  </si>
  <si>
    <t xml:space="preserve">Total</t>
  </si>
  <si>
    <t xml:space="preserve">SEPM</t>
  </si>
  <si>
    <t xml:space="preserve">THO</t>
  </si>
  <si>
    <t xml:space="preserve">PRU</t>
  </si>
  <si>
    <t xml:space="preserve">PINS</t>
  </si>
  <si>
    <t xml:space="preserve">PEU</t>
  </si>
  <si>
    <t xml:space="preserve">BOP</t>
  </si>
  <si>
    <t xml:space="preserve">BOJ</t>
  </si>
  <si>
    <t xml:space="preserve">ER</t>
  </si>
  <si>
    <t xml:space="preserve">AFD</t>
  </si>
  <si>
    <t xml:space="preserve">061-51</t>
  </si>
  <si>
    <t xml:space="preserve">061-52</t>
  </si>
  <si>
    <t xml:space="preserve">064-51</t>
  </si>
  <si>
    <t xml:space="preserve">064-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5" min="3" style="0" width="6.7"/>
    <col collapsed="false" customWidth="true" hidden="false" outlineLevel="0" max="9" min="6" style="0" width="7.56"/>
    <col collapsed="false" customWidth="true" hidden="false" outlineLevel="0" max="10" min="10" style="0" width="6.7"/>
    <col collapsed="false" customWidth="true" hidden="false" outlineLevel="0" max="11" min="11" style="0" width="9.14"/>
  </cols>
  <sheetData>
    <row r="1" s="2" customFormat="tru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3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 t="s">
        <v>2</v>
      </c>
    </row>
    <row r="3" s="2" customFormat="true" ht="13.5" hidden="false" customHeight="false" outlineLevel="0" collapsed="false">
      <c r="A3" s="3"/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5"/>
    </row>
    <row r="4" s="2" customFormat="true" ht="12.75" hidden="false" customHeight="false" outlineLevel="0" collapsed="false">
      <c r="A4" s="7" t="s">
        <v>12</v>
      </c>
      <c r="B4" s="8" t="n">
        <v>11100</v>
      </c>
      <c r="C4" s="8" t="n">
        <v>1900</v>
      </c>
      <c r="D4" s="8" t="n">
        <v>3300</v>
      </c>
      <c r="E4" s="8" t="n">
        <v>600</v>
      </c>
      <c r="F4" s="8" t="n">
        <v>3900</v>
      </c>
      <c r="G4" s="8" t="n">
        <v>4700</v>
      </c>
      <c r="H4" s="8" t="n">
        <v>6800</v>
      </c>
      <c r="I4" s="8" t="n">
        <v>32200</v>
      </c>
      <c r="J4" s="8" t="n">
        <v>8100</v>
      </c>
      <c r="K4" s="9" t="n">
        <v>72600</v>
      </c>
    </row>
    <row r="5" s="2" customFormat="true" ht="12.75" hidden="false" customHeight="false" outlineLevel="0" collapsed="false">
      <c r="A5" s="10" t="s">
        <v>13</v>
      </c>
      <c r="B5" s="8" t="n">
        <v>67900</v>
      </c>
      <c r="C5" s="8" t="n">
        <v>2000</v>
      </c>
      <c r="D5" s="8" t="n">
        <v>200</v>
      </c>
      <c r="E5" s="8" t="n">
        <v>900</v>
      </c>
      <c r="F5" s="8" t="n">
        <v>10400</v>
      </c>
      <c r="G5" s="8" t="n">
        <v>24600</v>
      </c>
      <c r="H5" s="8" t="n">
        <v>24500</v>
      </c>
      <c r="I5" s="8" t="n">
        <v>41100</v>
      </c>
      <c r="J5" s="8" t="n">
        <v>4100</v>
      </c>
      <c r="K5" s="9" t="n">
        <v>175700</v>
      </c>
    </row>
    <row r="6" s="2" customFormat="true" ht="12.75" hidden="false" customHeight="false" outlineLevel="0" collapsed="false">
      <c r="A6" s="10" t="s">
        <v>14</v>
      </c>
      <c r="B6" s="8" t="n">
        <v>472300</v>
      </c>
      <c r="C6" s="8" t="n">
        <v>13700</v>
      </c>
      <c r="D6" s="8" t="n">
        <v>1700</v>
      </c>
      <c r="E6" s="8" t="n">
        <v>7500</v>
      </c>
      <c r="F6" s="8" t="n">
        <v>91700</v>
      </c>
      <c r="G6" s="8" t="n">
        <v>221000</v>
      </c>
      <c r="H6" s="8" t="n">
        <v>132000</v>
      </c>
      <c r="I6" s="8" t="n">
        <v>140500</v>
      </c>
      <c r="J6" s="8" t="n">
        <v>22300</v>
      </c>
      <c r="K6" s="9" t="n">
        <v>1102700</v>
      </c>
    </row>
    <row r="7" s="2" customFormat="true" ht="13.5" hidden="false" customHeight="false" outlineLevel="0" collapsed="false">
      <c r="A7" s="10" t="s">
        <v>15</v>
      </c>
      <c r="B7" s="8" t="n">
        <v>34800</v>
      </c>
      <c r="C7" s="8" t="n">
        <v>5500</v>
      </c>
      <c r="D7" s="8" t="n">
        <v>14200</v>
      </c>
      <c r="E7" s="8" t="n">
        <v>5300</v>
      </c>
      <c r="F7" s="8" t="n">
        <v>10400</v>
      </c>
      <c r="G7" s="8" t="n">
        <v>11800</v>
      </c>
      <c r="H7" s="8" t="n">
        <v>24300</v>
      </c>
      <c r="I7" s="8" t="n">
        <v>88100</v>
      </c>
      <c r="J7" s="8" t="n">
        <v>22000</v>
      </c>
      <c r="K7" s="9" t="n">
        <v>216400</v>
      </c>
    </row>
    <row r="8" s="14" customFormat="true" ht="15.95" hidden="false" customHeight="true" outlineLevel="0" collapsed="false">
      <c r="A8" s="11" t="s">
        <v>2</v>
      </c>
      <c r="B8" s="12" t="n">
        <f aca="false">B4+B5+B6+B7</f>
        <v>586100</v>
      </c>
      <c r="C8" s="12" t="n">
        <f aca="false">C4+C5+C6+C7</f>
        <v>23100</v>
      </c>
      <c r="D8" s="12" t="n">
        <f aca="false">D4+D5+D6+D7</f>
        <v>19400</v>
      </c>
      <c r="E8" s="12" t="n">
        <f aca="false">E4+E5+E6+E7</f>
        <v>14300</v>
      </c>
      <c r="F8" s="12" t="n">
        <f aca="false">F4+F5+F6+F7</f>
        <v>116400</v>
      </c>
      <c r="G8" s="12" t="n">
        <f aca="false">G4+G5+G6+G7</f>
        <v>262100</v>
      </c>
      <c r="H8" s="12" t="n">
        <f aca="false">H4+H5+H6+H7</f>
        <v>187600</v>
      </c>
      <c r="I8" s="12" t="n">
        <f aca="false">I4+I5+I6+I7</f>
        <v>301900</v>
      </c>
      <c r="J8" s="12" t="n">
        <f aca="false">J4+J5+J6+J7</f>
        <v>56500</v>
      </c>
      <c r="K8" s="13" t="n">
        <f aca="false">K4+K5+K6+K7</f>
        <v>1567400</v>
      </c>
    </row>
  </sheetData>
  <mergeCells count="3">
    <mergeCell ref="A1:K1"/>
    <mergeCell ref="A2:A3"/>
    <mergeCell ref="K2:K3"/>
  </mergeCells>
  <printOptions headings="false" gridLines="false" gridLinesSet="true" horizontalCentered="true" verticalCentered="tru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16:13:12Z</dcterms:created>
  <dc:creator>auddo1</dc:creator>
  <dc:description/>
  <dc:language>en-US</dc:language>
  <cp:lastModifiedBy>Veillette, Sandra (DGAB)</cp:lastModifiedBy>
  <cp:lastPrinted>2016-03-03T18:11:35Z</cp:lastPrinted>
  <dcterms:modified xsi:type="dcterms:W3CDTF">2024-05-16T17:37:37Z</dcterms:modified>
  <cp:revision>0</cp:revision>
  <dc:subject/>
  <dc:title/>
</cp:coreProperties>
</file>